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ARABIAN STEEL PIPES MANUFACTURING</t>
  </si>
  <si>
    <t xml:space="preserve">العربية لصناعة المواسير المع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93</v>
      </c>
      <c r="F6" s="16" t="n">
        <v>2.41</v>
      </c>
      <c r="G6" s="16" t="n">
        <v>2.88</v>
      </c>
      <c r="H6" s="16" t="n">
        <v>3.18</v>
      </c>
      <c r="I6" s="16" t="n">
        <v>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277306</v>
      </c>
      <c r="F7" s="18" t="n">
        <v>807245</v>
      </c>
      <c r="G7" s="18" t="n">
        <v>292</v>
      </c>
      <c r="H7" s="18" t="n">
        <v>161268</v>
      </c>
      <c r="I7" s="18" t="n">
        <v>2009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753327</v>
      </c>
      <c r="F8" s="18" t="n">
        <v>319986</v>
      </c>
      <c r="G8" s="18" t="n">
        <v>100</v>
      </c>
      <c r="H8" s="18" t="n">
        <v>49360</v>
      </c>
      <c r="I8" s="18" t="n">
        <v>50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505</v>
      </c>
      <c r="F9" s="18" t="n">
        <v>230</v>
      </c>
      <c r="G9" s="18" t="n">
        <v>2</v>
      </c>
      <c r="H9" s="18" t="n">
        <v>39</v>
      </c>
      <c r="I9" s="18" t="n">
        <v>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8" t="n">
        <v>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3580000</v>
      </c>
      <c r="F11" s="18" t="n">
        <v>14460000</v>
      </c>
      <c r="G11" s="18" t="n">
        <v>17280000</v>
      </c>
      <c r="H11" s="18" t="n">
        <v>19080000</v>
      </c>
      <c r="I11" s="18" t="n">
        <v>240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630445</v>
      </c>
      <c r="F16" s="29" t="n">
        <v>763170</v>
      </c>
      <c r="G16" s="29" t="n">
        <v>256710</v>
      </c>
      <c r="H16" s="29" t="n">
        <v>2186661</v>
      </c>
      <c r="I16" s="29" t="n">
        <v>291254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2370025</v>
      </c>
      <c r="F17" s="31" t="n">
        <v>1128890</v>
      </c>
      <c r="G17" s="31" t="n">
        <v>1590809</v>
      </c>
      <c r="H17" s="31" t="n">
        <v>369291</v>
      </c>
      <c r="I17" s="31" t="n">
        <v>712171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1246880</v>
      </c>
      <c r="F18" s="31" t="n">
        <v>2663427</v>
      </c>
      <c r="G18" s="31" t="n">
        <v>2179288</v>
      </c>
      <c r="H18" s="31" t="n">
        <v>1120832</v>
      </c>
      <c r="I18" s="31" t="n">
        <v>1032059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929839</v>
      </c>
      <c r="F19" s="31" t="n">
        <v>5384863</v>
      </c>
      <c r="G19" s="31" t="n">
        <v>5392864</v>
      </c>
      <c r="H19" s="31" t="n">
        <v>7929574</v>
      </c>
      <c r="I19" s="31" t="n">
        <v>4350537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1177189</v>
      </c>
      <c r="F20" s="31" t="n">
        <v>9940350</v>
      </c>
      <c r="G20" s="31" t="n">
        <v>9419671</v>
      </c>
      <c r="H20" s="31" t="n">
        <v>12268580</v>
      </c>
      <c r="I20" s="31" t="n">
        <v>1040370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317048</v>
      </c>
      <c r="F21" s="31" t="n">
        <v>1550097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3358821</v>
      </c>
      <c r="F22" s="31" t="n">
        <v>3167069</v>
      </c>
      <c r="G22" s="31" t="n">
        <v>3475672</v>
      </c>
      <c r="H22" s="31" t="n">
        <v>3437761</v>
      </c>
      <c r="I22" s="31" t="n">
        <v>3466756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48913</v>
      </c>
      <c r="F23" s="31" t="n">
        <v>48913</v>
      </c>
      <c r="G23" s="31" t="n">
        <v>39561</v>
      </c>
      <c r="H23" s="31" t="n">
        <v>68591</v>
      </c>
      <c r="I23" s="31" t="n">
        <v>34819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3407734</v>
      </c>
      <c r="F24" s="31" t="n">
        <v>3215982</v>
      </c>
      <c r="G24" s="31" t="n">
        <v>3515233</v>
      </c>
      <c r="H24" s="31" t="n">
        <v>3506352</v>
      </c>
      <c r="I24" s="31" t="n">
        <v>350157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6901971</v>
      </c>
      <c r="F26" s="35" t="n">
        <v>14706429</v>
      </c>
      <c r="G26" s="35" t="n">
        <v>12934904</v>
      </c>
      <c r="H26" s="35" t="n">
        <v>15774932</v>
      </c>
      <c r="I26" s="35" t="n">
        <v>13905275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458643</v>
      </c>
      <c r="F30" s="29" t="n">
        <v>1894627</v>
      </c>
      <c r="G30" s="29" t="n">
        <v>1122098</v>
      </c>
      <c r="H30" s="29" t="n">
        <v>3275776</v>
      </c>
      <c r="I30" s="29" t="n">
        <v>1847651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3152316</v>
      </c>
      <c r="F34" s="31" t="n">
        <v>2312225</v>
      </c>
      <c r="G34" s="31" t="n">
        <v>1137458</v>
      </c>
      <c r="H34" s="31" t="n">
        <v>3833317</v>
      </c>
      <c r="I34" s="31" t="n">
        <v>2077677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29585</v>
      </c>
      <c r="F37" s="31" t="n">
        <v>18144</v>
      </c>
      <c r="G37" s="31" t="n">
        <v>17487</v>
      </c>
      <c r="H37" s="31" t="n">
        <v>16670</v>
      </c>
      <c r="I37" s="31" t="n">
        <v>15858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3181901</v>
      </c>
      <c r="F38" s="35" t="n">
        <v>2330369</v>
      </c>
      <c r="G38" s="35" t="n">
        <v>1154945</v>
      </c>
      <c r="H38" s="35" t="n">
        <v>3849987</v>
      </c>
      <c r="I38" s="35" t="n">
        <v>209353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29" t="n">
        <v>6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1" t="n">
        <v>6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1" t="n">
        <v>6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523618</v>
      </c>
      <c r="F44" s="31" t="n">
        <v>1510016</v>
      </c>
      <c r="G44" s="31" t="n">
        <v>1509289</v>
      </c>
      <c r="H44" s="31" t="n">
        <v>1477439</v>
      </c>
      <c r="I44" s="31" t="n">
        <v>137288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890110</v>
      </c>
      <c r="F45" s="31" t="n">
        <v>684016</v>
      </c>
      <c r="G45" s="31" t="n">
        <v>558289</v>
      </c>
      <c r="H45" s="31" t="n">
        <v>834578</v>
      </c>
      <c r="I45" s="31" t="n">
        <v>83115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53358</v>
      </c>
      <c r="F46" s="31" t="n">
        <v>53358</v>
      </c>
      <c r="G46" s="31" t="n">
        <v>200197</v>
      </c>
      <c r="H46" s="31" t="n">
        <v>200197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3000000</v>
      </c>
      <c r="F47" s="31" t="n">
        <v>3000000</v>
      </c>
      <c r="G47" s="31" t="n">
        <v>3000000</v>
      </c>
      <c r="H47" s="31" t="n">
        <v>3000000</v>
      </c>
      <c r="I47" s="31" t="n">
        <v>300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600000</v>
      </c>
      <c r="F50" s="31" t="n">
        <v>720000</v>
      </c>
      <c r="G50" s="31" t="n">
        <v>600000</v>
      </c>
      <c r="H50" s="31" t="n">
        <v>600000</v>
      </c>
      <c r="I50" s="31" t="n">
        <v>6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735355</v>
      </c>
      <c r="F51" s="31" t="n">
        <v>398543</v>
      </c>
      <c r="G51" s="31" t="n">
        <v>-92961</v>
      </c>
      <c r="H51" s="31" t="n">
        <v>-200197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917629</v>
      </c>
      <c r="F52" s="31" t="n">
        <v>10127</v>
      </c>
      <c r="G52" s="31" t="n">
        <v>5145</v>
      </c>
      <c r="H52" s="31" t="n">
        <v>12928</v>
      </c>
      <c r="I52" s="31" t="n">
        <v>771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3720070</v>
      </c>
      <c r="F53" s="31" t="n">
        <v>12376060</v>
      </c>
      <c r="G53" s="31" t="n">
        <v>11779959</v>
      </c>
      <c r="H53" s="31" t="n">
        <v>11924945</v>
      </c>
      <c r="I53" s="31" t="n">
        <v>11811740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6901971</v>
      </c>
      <c r="F54" s="46" t="n">
        <v>14706429</v>
      </c>
      <c r="G54" s="46" t="n">
        <v>12934904</v>
      </c>
      <c r="H54" s="46" t="n">
        <v>15774932</v>
      </c>
      <c r="I54" s="35" t="n">
        <v>13905275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0331538</v>
      </c>
      <c r="F58" s="29" t="n">
        <v>6542490</v>
      </c>
      <c r="G58" s="29" t="n">
        <v>6021077</v>
      </c>
      <c r="H58" s="29" t="n">
        <v>6886262</v>
      </c>
      <c r="I58" s="29" t="n">
        <v>7507279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8058628</v>
      </c>
      <c r="F59" s="31" t="n">
        <v>5324466</v>
      </c>
      <c r="G59" s="31" t="n">
        <v>5140506</v>
      </c>
      <c r="H59" s="31" t="n">
        <v>5658003</v>
      </c>
      <c r="I59" s="31" t="n">
        <v>6087911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272910</v>
      </c>
      <c r="F60" s="31" t="n">
        <v>1218024</v>
      </c>
      <c r="G60" s="31" t="n">
        <v>880571</v>
      </c>
      <c r="H60" s="31" t="n">
        <v>1228259</v>
      </c>
      <c r="I60" s="31" t="n">
        <v>141936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61776</v>
      </c>
      <c r="F61" s="31" t="n">
        <v>333345</v>
      </c>
      <c r="G61" s="31" t="n">
        <v>317622</v>
      </c>
      <c r="H61" s="31" t="n">
        <v>328306</v>
      </c>
      <c r="I61" s="31" t="n">
        <v>32435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61226</v>
      </c>
      <c r="F62" s="31" t="n">
        <v>95112</v>
      </c>
      <c r="G62" s="31" t="n">
        <v>172393</v>
      </c>
      <c r="H62" s="31" t="n">
        <v>204271</v>
      </c>
      <c r="I62" s="31" t="n">
        <v>18584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85007</v>
      </c>
      <c r="F63" s="31" t="n">
        <v>367537</v>
      </c>
      <c r="G63" s="31" t="n">
        <v>352588</v>
      </c>
      <c r="H63" s="31" t="n">
        <v>341859</v>
      </c>
      <c r="I63" s="31" t="n">
        <v>363011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76300</v>
      </c>
      <c r="F64" s="31" t="n">
        <v>6123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573608</v>
      </c>
      <c r="F65" s="31" t="n">
        <v>783444</v>
      </c>
      <c r="G65" s="31" t="n">
        <v>390556</v>
      </c>
      <c r="H65" s="31" t="n">
        <v>695682</v>
      </c>
      <c r="I65" s="31" t="n">
        <v>90916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33590</v>
      </c>
      <c r="F66" s="31" t="n">
        <v>234844</v>
      </c>
      <c r="G66" s="31" t="n">
        <v>44232</v>
      </c>
      <c r="H66" s="31" t="n">
        <v>330765</v>
      </c>
      <c r="I66" s="31" t="n">
        <v>121301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3000</v>
      </c>
      <c r="H67" s="31" t="n">
        <v>0</v>
      </c>
      <c r="I67" s="31" t="n">
        <v>122927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13220</v>
      </c>
      <c r="F68" s="31" t="n">
        <v>717</v>
      </c>
      <c r="G68" s="31" t="n">
        <v>3711</v>
      </c>
      <c r="H68" s="31" t="n">
        <v>3662</v>
      </c>
      <c r="I68" s="31" t="n">
        <v>2563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993978</v>
      </c>
      <c r="F69" s="31" t="n">
        <v>1017571</v>
      </c>
      <c r="G69" s="31" t="n">
        <v>428077</v>
      </c>
      <c r="H69" s="31" t="n">
        <v>1022785</v>
      </c>
      <c r="I69" s="31" t="n">
        <v>904980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993978</v>
      </c>
      <c r="F71" s="31" t="n">
        <v>1017571</v>
      </c>
      <c r="G71" s="31" t="n">
        <v>428077</v>
      </c>
      <c r="H71" s="31" t="n">
        <v>1022785</v>
      </c>
      <c r="I71" s="31" t="n">
        <v>904980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68000</v>
      </c>
      <c r="F72" s="31" t="n">
        <v>102909</v>
      </c>
      <c r="G72" s="31" t="n">
        <v>30391</v>
      </c>
      <c r="H72" s="31" t="n">
        <v>50000</v>
      </c>
      <c r="I72" s="31" t="n">
        <v>135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54519</v>
      </c>
      <c r="F74" s="31" t="n">
        <v>27731</v>
      </c>
      <c r="G74" s="31" t="n">
        <v>12073</v>
      </c>
      <c r="H74" s="31" t="n">
        <v>20226</v>
      </c>
      <c r="I74" s="31" t="n">
        <v>17908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771459</v>
      </c>
      <c r="F75" s="35" t="n">
        <v>886931</v>
      </c>
      <c r="G75" s="35" t="n">
        <v>385613</v>
      </c>
      <c r="H75" s="35" t="n">
        <v>952559</v>
      </c>
      <c r="I75" s="35" t="n">
        <v>75207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426597</v>
      </c>
      <c r="F79" s="29" t="n">
        <v>1207930</v>
      </c>
      <c r="G79" s="29" t="n">
        <v>2186661</v>
      </c>
      <c r="H79" s="29" t="n">
        <v>2912543</v>
      </c>
      <c r="I79" s="29" t="n">
        <v>3028799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710785</v>
      </c>
      <c r="F80" s="31" t="n">
        <v>1293749</v>
      </c>
      <c r="G80" s="31" t="n">
        <v>2595606</v>
      </c>
      <c r="H80" s="31" t="n">
        <v>-1691331</v>
      </c>
      <c r="I80" s="31" t="n">
        <v>752665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79052</v>
      </c>
      <c r="F81" s="31" t="n">
        <v>177135</v>
      </c>
      <c r="G81" s="31" t="n">
        <v>-366522</v>
      </c>
      <c r="H81" s="31" t="n">
        <v>-357515</v>
      </c>
      <c r="I81" s="31" t="n">
        <v>-9162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59435</v>
      </c>
      <c r="F82" s="31" t="n">
        <v>747783</v>
      </c>
      <c r="G82" s="31" t="n">
        <v>-3207815</v>
      </c>
      <c r="H82" s="31" t="n">
        <v>1322964</v>
      </c>
      <c r="I82" s="31" t="n">
        <v>-777296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877325</v>
      </c>
      <c r="F83" s="35" t="n">
        <v>3426597</v>
      </c>
      <c r="G83" s="35" t="n">
        <v>1207930</v>
      </c>
      <c r="H83" s="35" t="n">
        <v>2186661</v>
      </c>
      <c r="I83" s="50" t="n">
        <v>291254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2.55545</v>
      </c>
      <c r="F87" s="13" t="n">
        <f aca="false">+F8*100/F10</f>
        <v>5.3331</v>
      </c>
      <c r="G87" s="13" t="n">
        <f aca="false">+G8*100/G10</f>
        <v>0.00166666666666667</v>
      </c>
      <c r="H87" s="13" t="n">
        <f aca="false">+H8*100/H10</f>
        <v>0.822666666666667</v>
      </c>
      <c r="I87" s="13" t="n">
        <f aca="false">+I8*100/I10</f>
        <v>0.08333333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95243166666667</v>
      </c>
      <c r="F88" s="16" t="n">
        <f aca="false">+F75/F10</f>
        <v>0.147821833333333</v>
      </c>
      <c r="G88" s="16" t="n">
        <f aca="false">+G75/G10</f>
        <v>0.0642688333333333</v>
      </c>
      <c r="H88" s="16" t="n">
        <f aca="false">+H75/H10</f>
        <v>0.158759833333333</v>
      </c>
      <c r="I88" s="16" t="n">
        <f aca="false">+I75/I10</f>
        <v>0.12534533333333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2</v>
      </c>
      <c r="G89" s="16" t="n">
        <f aca="false">+G50/G10</f>
        <v>0.1</v>
      </c>
      <c r="H89" s="16" t="n">
        <f aca="false">+H50/H10</f>
        <v>0.1</v>
      </c>
      <c r="I89" s="16" t="n">
        <f aca="false">+I50/I10</f>
        <v>0.1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28667833333333</v>
      </c>
      <c r="F90" s="16" t="n">
        <f aca="false">+F53/F10</f>
        <v>2.06267666666667</v>
      </c>
      <c r="G90" s="16" t="n">
        <f aca="false">+G53/G10</f>
        <v>1.9633265</v>
      </c>
      <c r="H90" s="16" t="n">
        <f aca="false">+H53/H10</f>
        <v>1.98749083333333</v>
      </c>
      <c r="I90" s="16" t="n">
        <f aca="false">+I53/I10</f>
        <v>1.968623333333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3.3110616728922</v>
      </c>
      <c r="F91" s="16" t="n">
        <f aca="false">+F11/F75</f>
        <v>16.3034102991101</v>
      </c>
      <c r="G91" s="16" t="n">
        <f aca="false">+G11/G75</f>
        <v>44.8117672381377</v>
      </c>
      <c r="H91" s="16" t="n">
        <f aca="false">+H11/H75</f>
        <v>20.0302553437635</v>
      </c>
      <c r="I91" s="16" t="n">
        <f aca="false">+I11/I75</f>
        <v>31.911838228254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54452926208651</v>
      </c>
      <c r="F92" s="16" t="n">
        <f aca="false">+F50*100/F11</f>
        <v>4.9792531120332</v>
      </c>
      <c r="G92" s="16" t="n">
        <f aca="false">+G50*100/G11</f>
        <v>3.47222222222222</v>
      </c>
      <c r="H92" s="16" t="n">
        <f aca="false">+H50*100/H11</f>
        <v>3.14465408805031</v>
      </c>
      <c r="I92" s="16" t="n">
        <f aca="false">+I50*100/I11</f>
        <v>2.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3.8703859361126</v>
      </c>
      <c r="F93" s="16" t="n">
        <f aca="false">+F50*100/F75</f>
        <v>81.1788064685979</v>
      </c>
      <c r="G93" s="16" t="n">
        <f aca="false">+G50*100/G75</f>
        <v>155.596414021312</v>
      </c>
      <c r="H93" s="16" t="n">
        <f aca="false">+H50*100/H75</f>
        <v>62.9882243514575</v>
      </c>
      <c r="I93" s="16" t="n">
        <f aca="false">+I50*100/I75</f>
        <v>79.7795955706369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7186501235052</v>
      </c>
      <c r="F94" s="53" t="n">
        <f aca="false">+F11/F53</f>
        <v>1.1683847686582</v>
      </c>
      <c r="G94" s="53" t="n">
        <f aca="false">+G11/G53</f>
        <v>1.46689814455212</v>
      </c>
      <c r="H94" s="53" t="n">
        <f aca="false">+H11/H53</f>
        <v>1.60000737948896</v>
      </c>
      <c r="I94" s="53" t="n">
        <f aca="false">+I11/I53</f>
        <v>2.03187675990159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1.9997255006951</v>
      </c>
      <c r="F96" s="58" t="n">
        <f aca="false">+F60*100/F58</f>
        <v>18.6171320093726</v>
      </c>
      <c r="G96" s="58" t="n">
        <f aca="false">+G60*100/G58</f>
        <v>14.6248088174259</v>
      </c>
      <c r="H96" s="58" t="n">
        <f aca="false">+H60*100/H58</f>
        <v>17.8363675387315</v>
      </c>
      <c r="I96" s="58" t="n">
        <f aca="false">+I60*100/I58</f>
        <v>18.9065572226635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9.2999144948216</v>
      </c>
      <c r="F97" s="59" t="n">
        <f aca="false">+F69*100/F58</f>
        <v>15.5532679453847</v>
      </c>
      <c r="G97" s="59" t="n">
        <f aca="false">+G69*100/G58</f>
        <v>7.10964168038376</v>
      </c>
      <c r="H97" s="59" t="n">
        <f aca="false">+H69*100/H58</f>
        <v>14.8525426421475</v>
      </c>
      <c r="I97" s="59" t="n">
        <f aca="false">+I69*100/I58</f>
        <v>12.0547005113304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7.1461306148223</v>
      </c>
      <c r="F98" s="59" t="n">
        <f aca="false">+F75*100/F58</f>
        <v>13.556474675544</v>
      </c>
      <c r="G98" s="59" t="n">
        <f aca="false">+G75*100/G58</f>
        <v>6.40438579343862</v>
      </c>
      <c r="H98" s="59" t="n">
        <f aca="false">+H75*100/H58</f>
        <v>13.8327440925135</v>
      </c>
      <c r="I98" s="59" t="n">
        <f aca="false">+I75*100/I58</f>
        <v>10.0179039569463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0.4807835725194</v>
      </c>
      <c r="F99" s="59" t="n">
        <f aca="false">+F75*100/F26</f>
        <v>6.03090661913915</v>
      </c>
      <c r="G99" s="59" t="n">
        <f aca="false">+G75*100/G26</f>
        <v>2.98118176988403</v>
      </c>
      <c r="H99" s="59" t="n">
        <f aca="false">+H75*100/H26</f>
        <v>6.03843490418849</v>
      </c>
      <c r="I99" s="59" t="n">
        <f aca="false">+I75*100/I26</f>
        <v>5.4085374075665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2.9114428716472</v>
      </c>
      <c r="F100" s="60" t="n">
        <f aca="false">+F75*100/F53</f>
        <v>7.16650533368455</v>
      </c>
      <c r="G100" s="60" t="n">
        <f aca="false">+G75*100/G53</f>
        <v>3.27346640170819</v>
      </c>
      <c r="H100" s="60" t="n">
        <f aca="false">+H75*100/H53</f>
        <v>7.98795298426953</v>
      </c>
      <c r="I100" s="60" t="n">
        <f aca="false">+I75*100/I53</f>
        <v>6.3671567440529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8.8256209882268</v>
      </c>
      <c r="F102" s="13" t="n">
        <f aca="false">+F38*100/F26</f>
        <v>15.8459201754552</v>
      </c>
      <c r="G102" s="13" t="n">
        <f aca="false">+G38*100/G26</f>
        <v>8.92890275799496</v>
      </c>
      <c r="H102" s="13" t="n">
        <f aca="false">+H38*100/H26</f>
        <v>24.4057280246913</v>
      </c>
      <c r="I102" s="13" t="n">
        <f aca="false">+I38*100/I26</f>
        <v>15.0556892977665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1.1743790117732</v>
      </c>
      <c r="F103" s="16" t="n">
        <f aca="false">+F53*100/F26</f>
        <v>84.1540798245448</v>
      </c>
      <c r="G103" s="16" t="n">
        <f aca="false">+G53*100/G26</f>
        <v>91.071097242005</v>
      </c>
      <c r="H103" s="16" t="n">
        <f aca="false">+H53*100/H26</f>
        <v>75.5942719753087</v>
      </c>
      <c r="I103" s="16" t="n">
        <f aca="false">+I53*100/I26</f>
        <v>84.944310702233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s">
        <v>1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611262319643076</v>
      </c>
      <c r="F106" s="13" t="n">
        <f aca="false">+F58/F26</f>
        <v>0.444872783188903</v>
      </c>
      <c r="G106" s="13" t="n">
        <f aca="false">+G58/G26</f>
        <v>0.46549066000026</v>
      </c>
      <c r="H106" s="13" t="n">
        <f aca="false">+H58/H26</f>
        <v>0.43653196096186</v>
      </c>
      <c r="I106" s="13" t="n">
        <f aca="false">+I58/I26</f>
        <v>0.539887129165011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03179121375084</v>
      </c>
      <c r="F107" s="16" t="n">
        <f aca="false">+F58/F24</f>
        <v>2.03436772967013</v>
      </c>
      <c r="G107" s="16" t="n">
        <f aca="false">+G58/G24</f>
        <v>1.7128528891257</v>
      </c>
      <c r="H107" s="16" t="n">
        <f aca="false">+H58/H24</f>
        <v>1.96393915955957</v>
      </c>
      <c r="I107" s="16" t="n">
        <f aca="false">+I58/I24</f>
        <v>2.14397206971149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1.28743943985157</v>
      </c>
      <c r="F108" s="53" t="n">
        <f aca="false">+F58/F111</f>
        <v>0.857679967226547</v>
      </c>
      <c r="G108" s="53" t="n">
        <f aca="false">+G58/G111</f>
        <v>0.726988909848129</v>
      </c>
      <c r="H108" s="53" t="n">
        <f aca="false">+H58/H111</f>
        <v>0.81636601016471</v>
      </c>
      <c r="I108" s="53" t="n">
        <f aca="false">+I58/I111</f>
        <v>0.901664456127493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54570702937142</v>
      </c>
      <c r="F110" s="13" t="n">
        <f aca="false">+F20/F34</f>
        <v>4.29904096703392</v>
      </c>
      <c r="G110" s="13" t="n">
        <f aca="false">+G20/G34</f>
        <v>8.28133522292691</v>
      </c>
      <c r="H110" s="13" t="n">
        <f aca="false">+H20/H34</f>
        <v>3.20051276740223</v>
      </c>
      <c r="I110" s="13" t="n">
        <f aca="false">+I20/I34</f>
        <v>5.00737121313852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8024873</v>
      </c>
      <c r="F111" s="65" t="n">
        <f aca="false">+F20-F34</f>
        <v>7628125</v>
      </c>
      <c r="G111" s="65" t="n">
        <f aca="false">+G20-G34</f>
        <v>8282213</v>
      </c>
      <c r="H111" s="65" t="n">
        <f aca="false">+H20-H34</f>
        <v>8435263</v>
      </c>
      <c r="I111" s="65" t="n">
        <f aca="false">+I20-I34</f>
        <v>8326023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1:02Z</dcterms:modified>
  <cp:revision>0</cp:revision>
  <dc:subject/>
  <dc:title/>
</cp:coreProperties>
</file>